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12" sheetId="1" state="visible" r:id="rId2"/>
  </sheets>
  <definedNames>
    <definedName function="false" hidden="false" localSheetId="0" name="_xlnm.Print_Area" vbProcedure="false">SP144112!$P$37:$Z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0">
  <si>
    <t xml:space="preserve">Board of Directors</t>
  </si>
  <si>
    <t xml:space="preserve">أعضاء مجلس الإدارة </t>
  </si>
  <si>
    <t xml:space="preserve">DAR AL-DAWA DEVElOPMENT &amp; INVESTMENT</t>
  </si>
  <si>
    <t xml:space="preserve">دار الدواء للتنمية والاستثمار</t>
  </si>
  <si>
    <t xml:space="preserve">Nizar Jardaneh/ Chairman</t>
  </si>
  <si>
    <t xml:space="preserve">نزار جردانه / الرئيس</t>
  </si>
  <si>
    <t xml:space="preserve">  Established In    </t>
  </si>
  <si>
    <t xml:space="preserve">تاريخ التأسيس  </t>
  </si>
  <si>
    <t xml:space="preserve">Dr. Sami Halabi / Vice</t>
  </si>
  <si>
    <t xml:space="preserve">د. سامي حلبي / النائب</t>
  </si>
  <si>
    <t xml:space="preserve">  Address                </t>
  </si>
  <si>
    <t xml:space="preserve">Amman-Wadi Saqrah Str.</t>
  </si>
  <si>
    <t xml:space="preserve">عمان / شارع وادي صقره</t>
  </si>
  <si>
    <t xml:space="preserve">العنوان  </t>
  </si>
  <si>
    <t xml:space="preserve">Nabeeh Al-Nabulsi</t>
  </si>
  <si>
    <t xml:space="preserve">نبيه النابلسي</t>
  </si>
  <si>
    <t xml:space="preserve">  Telephone         </t>
  </si>
  <si>
    <t xml:space="preserve">(5539176)(5529415)</t>
  </si>
  <si>
    <t xml:space="preserve">تلفون  </t>
  </si>
  <si>
    <t xml:space="preserve">Rashid Daoudi</t>
  </si>
  <si>
    <t xml:space="preserve">رشيد الداوودي</t>
  </si>
  <si>
    <t xml:space="preserve">  P.O.Box              </t>
  </si>
  <si>
    <t xml:space="preserve">(9364) Amman</t>
  </si>
  <si>
    <t xml:space="preserve">َ(9364) عمان</t>
  </si>
  <si>
    <t xml:space="preserve">ص.ب  </t>
  </si>
  <si>
    <t xml:space="preserve">Mohammad Yaiesh</t>
  </si>
  <si>
    <t xml:space="preserve">محمد يعيش</t>
  </si>
  <si>
    <t xml:space="preserve"> E-Mail</t>
  </si>
  <si>
    <t xml:space="preserve">dad@go.com.jo</t>
  </si>
  <si>
    <t xml:space="preserve">البريد الالكتروني</t>
  </si>
  <si>
    <t xml:space="preserve">Sameeh Matalqah</t>
  </si>
  <si>
    <t xml:space="preserve">سميح مطالقة</t>
  </si>
  <si>
    <t xml:space="preserve">  Fax                      </t>
  </si>
  <si>
    <t xml:space="preserve">(5533199)</t>
  </si>
  <si>
    <t xml:space="preserve">فاكس  </t>
  </si>
  <si>
    <t xml:space="preserve">Mohammad Al-Sabbagh</t>
  </si>
  <si>
    <t xml:space="preserve">محمد الصباغ</t>
  </si>
  <si>
    <t xml:space="preserve">  No. of Branches </t>
  </si>
  <si>
    <t xml:space="preserve">(1)</t>
  </si>
  <si>
    <t xml:space="preserve">(-)</t>
  </si>
  <si>
    <t xml:space="preserve">'(1)</t>
  </si>
  <si>
    <t xml:space="preserve">عدد الفروع  </t>
  </si>
  <si>
    <t xml:space="preserve">Azmi Lattouf</t>
  </si>
  <si>
    <t xml:space="preserve">عزمي لطوف</t>
  </si>
  <si>
    <t xml:space="preserve">Mohammad Al-Fatayani</t>
  </si>
  <si>
    <t xml:space="preserve">محمد الفتياني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Mohammad Sameh Qamhawi</t>
  </si>
  <si>
    <t xml:space="preserve">محمد سامح قمحاوي</t>
  </si>
  <si>
    <t xml:space="preserve">Legal Counselor   </t>
  </si>
  <si>
    <t xml:space="preserve">Zaher Jardaneh</t>
  </si>
  <si>
    <t xml:space="preserve">فتحي الداهودي</t>
  </si>
  <si>
    <t xml:space="preserve">المستشار القانوني</t>
  </si>
  <si>
    <t xml:space="preserve">Rauf Salfity</t>
  </si>
  <si>
    <t xml:space="preserve">رؤوف السلفيتي</t>
  </si>
  <si>
    <t xml:space="preserve">Main Objectives of the Co.:</t>
  </si>
  <si>
    <t xml:space="preserve">:  الغايات الأساسية للشركة</t>
  </si>
  <si>
    <t xml:space="preserve">Manufacturing producing and marketing medical</t>
  </si>
  <si>
    <t xml:space="preserve">General Manager :</t>
  </si>
  <si>
    <t xml:space="preserve">:  المدير العام</t>
  </si>
  <si>
    <t xml:space="preserve">pharmaceutical for human usage.</t>
  </si>
  <si>
    <t xml:space="preserve"> صناعة وانتاج وتسويق الادوية البشرية.</t>
  </si>
  <si>
    <t xml:space="preserve">Termination Date of the board :</t>
  </si>
  <si>
    <t xml:space="preserve">: تاريخ إنتهاء مدة المجلس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4344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ad@go.com.jo" TargetMode="External"/><Relationship Id="rId2" Type="http://schemas.openxmlformats.org/officeDocument/2006/relationships/hyperlink" Target="mailto:dad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3" activeCellId="0" sqref="E4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7395</v>
      </c>
      <c r="J2" s="15"/>
      <c r="K2" s="15"/>
      <c r="L2" s="15"/>
      <c r="M2" s="15"/>
      <c r="N2" s="16" t="n">
        <v>27395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9</v>
      </c>
      <c r="L8" s="28"/>
      <c r="M8" s="31" t="s">
        <v>39</v>
      </c>
      <c r="N8" s="32" t="s">
        <v>40</v>
      </c>
      <c r="O8" s="33" t="s">
        <v>41</v>
      </c>
    </row>
    <row r="9" customFormat="false" ht="12.75" hidden="false" customHeight="false" outlineLevel="0" collapsed="false">
      <c r="B9" s="10" t="s">
        <v>42</v>
      </c>
      <c r="C9" s="11"/>
      <c r="D9" s="11"/>
      <c r="E9" s="12" t="s">
        <v>43</v>
      </c>
      <c r="O9" s="24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G10" s="34" t="s">
        <v>46</v>
      </c>
      <c r="H10" s="35"/>
      <c r="I10" s="36" t="s">
        <v>47</v>
      </c>
      <c r="J10" s="35"/>
      <c r="K10" s="35"/>
      <c r="L10" s="35"/>
      <c r="M10" s="37"/>
      <c r="N10" s="37" t="s">
        <v>48</v>
      </c>
      <c r="O10" s="38" t="s">
        <v>49</v>
      </c>
    </row>
    <row r="11" customFormat="false" ht="15.75" hidden="false" customHeight="true" outlineLevel="0" collapsed="false">
      <c r="B11" s="10" t="s">
        <v>50</v>
      </c>
      <c r="C11" s="11"/>
      <c r="D11" s="11"/>
      <c r="E11" s="12" t="s">
        <v>51</v>
      </c>
      <c r="G11" s="27" t="s">
        <v>52</v>
      </c>
      <c r="H11" s="28"/>
      <c r="I11" s="39" t="s">
        <v>53</v>
      </c>
      <c r="J11" s="28"/>
      <c r="K11" s="28"/>
      <c r="L11" s="28"/>
      <c r="M11" s="40"/>
      <c r="N11" s="40" t="s">
        <v>54</v>
      </c>
      <c r="O11" s="33" t="s">
        <v>55</v>
      </c>
    </row>
    <row r="12" customFormat="false" ht="12.75" hidden="false" customHeight="false" outlineLevel="0" collapsed="false">
      <c r="B12" s="10" t="s">
        <v>56</v>
      </c>
      <c r="C12" s="11"/>
      <c r="D12" s="11"/>
      <c r="E12" s="12" t="s">
        <v>57</v>
      </c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58</v>
      </c>
      <c r="H13" s="35"/>
      <c r="I13" s="35"/>
      <c r="J13" s="35"/>
      <c r="K13" s="35"/>
      <c r="L13" s="35"/>
      <c r="M13" s="35"/>
      <c r="N13" s="35"/>
      <c r="O13" s="42" t="s">
        <v>59</v>
      </c>
    </row>
    <row r="14" customFormat="false" ht="12.75" hidden="false" customHeight="false" outlineLevel="0" collapsed="false">
      <c r="B14" s="10"/>
      <c r="C14" s="11"/>
      <c r="D14" s="11"/>
      <c r="E14" s="12"/>
      <c r="G14" s="43" t="s">
        <v>60</v>
      </c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61</v>
      </c>
      <c r="C15" s="46"/>
      <c r="D15" s="37"/>
      <c r="E15" s="47" t="s">
        <v>62</v>
      </c>
      <c r="G15" s="48" t="s">
        <v>63</v>
      </c>
      <c r="H15" s="15"/>
      <c r="I15" s="15"/>
      <c r="J15" s="15"/>
      <c r="K15" s="15"/>
      <c r="L15" s="15"/>
      <c r="M15" s="15"/>
      <c r="N15" s="15"/>
      <c r="O15" s="44" t="s">
        <v>64</v>
      </c>
    </row>
    <row r="16" customFormat="false" ht="12.75" hidden="false" customHeight="false" outlineLevel="0" collapsed="false">
      <c r="B16" s="10" t="s">
        <v>44</v>
      </c>
      <c r="D16" s="11"/>
      <c r="E16" s="49" t="s">
        <v>45</v>
      </c>
      <c r="G16" s="48"/>
      <c r="H16" s="15"/>
      <c r="I16" s="15"/>
      <c r="J16" s="15"/>
      <c r="K16" s="15"/>
      <c r="L16" s="15"/>
      <c r="M16" s="15"/>
      <c r="N16" s="15"/>
      <c r="O16" s="44"/>
    </row>
    <row r="17" customFormat="false" ht="12.75" hidden="false" customHeight="false" outlineLevel="0" collapsed="false">
      <c r="B17" s="34" t="s">
        <v>65</v>
      </c>
      <c r="C17" s="37"/>
      <c r="D17" s="35"/>
      <c r="E17" s="50" t="s">
        <v>66</v>
      </c>
      <c r="G17" s="48"/>
      <c r="H17" s="15"/>
      <c r="I17" s="15"/>
      <c r="J17" s="15"/>
      <c r="K17" s="15"/>
      <c r="L17" s="15"/>
      <c r="M17" s="15"/>
      <c r="N17" s="15"/>
      <c r="O17" s="44"/>
    </row>
    <row r="18" customFormat="false" ht="12.75" hidden="false" customHeight="false" outlineLevel="0" collapsed="false">
      <c r="B18" s="51" t="n">
        <v>38352</v>
      </c>
      <c r="C18" s="28"/>
      <c r="D18" s="52"/>
      <c r="E18" s="53" t="n">
        <v>38352</v>
      </c>
      <c r="G18" s="54"/>
      <c r="H18" s="28"/>
      <c r="I18" s="28"/>
      <c r="J18" s="28"/>
      <c r="K18" s="28"/>
      <c r="L18" s="28"/>
      <c r="M18" s="28"/>
      <c r="N18" s="28"/>
      <c r="O18" s="55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67</v>
      </c>
      <c r="C20" s="56"/>
      <c r="D20" s="56"/>
      <c r="E20" s="56"/>
      <c r="F20" s="57" t="s">
        <v>68</v>
      </c>
      <c r="G20" s="57"/>
      <c r="H20" s="57"/>
      <c r="I20" s="57"/>
      <c r="J20" s="56" t="s">
        <v>69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70</v>
      </c>
      <c r="C21" s="60" t="s">
        <v>71</v>
      </c>
      <c r="D21" s="60" t="s">
        <v>72</v>
      </c>
      <c r="E21" s="60" t="s">
        <v>73</v>
      </c>
      <c r="F21" s="60" t="s">
        <v>70</v>
      </c>
      <c r="G21" s="60" t="s">
        <v>71</v>
      </c>
      <c r="H21" s="60" t="s">
        <v>72</v>
      </c>
      <c r="I21" s="60" t="s">
        <v>73</v>
      </c>
      <c r="J21" s="60" t="s">
        <v>70</v>
      </c>
      <c r="K21" s="60" t="s">
        <v>71</v>
      </c>
      <c r="L21" s="60" t="s">
        <v>72</v>
      </c>
      <c r="M21" s="60" t="s">
        <v>73</v>
      </c>
      <c r="N21" s="48"/>
      <c r="O21" s="61"/>
    </row>
    <row r="22" customFormat="false" ht="12.75" hidden="false" customHeight="false" outlineLevel="0" collapsed="false">
      <c r="B22" s="62" t="s">
        <v>74</v>
      </c>
      <c r="C22" s="63" t="s">
        <v>75</v>
      </c>
      <c r="D22" s="64" t="s">
        <v>76</v>
      </c>
      <c r="E22" s="63" t="s">
        <v>77</v>
      </c>
      <c r="F22" s="62" t="s">
        <v>74</v>
      </c>
      <c r="G22" s="63" t="s">
        <v>75</v>
      </c>
      <c r="H22" s="64" t="s">
        <v>76</v>
      </c>
      <c r="I22" s="63" t="s">
        <v>77</v>
      </c>
      <c r="J22" s="62" t="s">
        <v>74</v>
      </c>
      <c r="K22" s="63" t="s">
        <v>75</v>
      </c>
      <c r="L22" s="64" t="s">
        <v>76</v>
      </c>
      <c r="M22" s="63" t="s">
        <v>77</v>
      </c>
      <c r="N22" s="48"/>
      <c r="O22" s="61"/>
    </row>
    <row r="23" customFormat="false" ht="12.75" hidden="false" customHeight="false" outlineLevel="0" collapsed="false">
      <c r="B23" s="65" t="n">
        <f aca="false">SUM(C23:E23)</f>
        <v>51.721</v>
      </c>
      <c r="C23" s="65" t="n">
        <v>0.004</v>
      </c>
      <c r="D23" s="65" t="n">
        <v>0.653</v>
      </c>
      <c r="E23" s="65" t="n">
        <v>51.064</v>
      </c>
      <c r="F23" s="66" t="n">
        <f aca="false">SUM(G23:I23)</f>
        <v>6206502</v>
      </c>
      <c r="G23" s="66" t="n">
        <v>500</v>
      </c>
      <c r="H23" s="66" t="n">
        <v>78380</v>
      </c>
      <c r="I23" s="66" t="n">
        <v>6127622</v>
      </c>
      <c r="J23" s="66" t="n">
        <f aca="false">SUM(K23:M23)</f>
        <v>5470</v>
      </c>
      <c r="K23" s="66" t="n">
        <v>1</v>
      </c>
      <c r="L23" s="66" t="n">
        <v>37</v>
      </c>
      <c r="M23" s="66" t="n">
        <v>5432</v>
      </c>
      <c r="N23" s="67" t="s">
        <v>78</v>
      </c>
      <c r="O23" s="68" t="s">
        <v>79</v>
      </c>
    </row>
    <row r="24" customFormat="false" ht="12.75" hidden="false" customHeight="false" outlineLevel="0" collapsed="false">
      <c r="B24" s="65" t="n">
        <f aca="false">SUM(C24:E24)</f>
        <v>30.579</v>
      </c>
      <c r="C24" s="65" t="n">
        <v>4.19</v>
      </c>
      <c r="D24" s="65" t="n">
        <v>1.213</v>
      </c>
      <c r="E24" s="65" t="n">
        <v>25.176</v>
      </c>
      <c r="F24" s="66" t="n">
        <f aca="false">SUM(G24:I24)</f>
        <v>3669464</v>
      </c>
      <c r="G24" s="66" t="n">
        <v>502800</v>
      </c>
      <c r="H24" s="66" t="n">
        <v>145580</v>
      </c>
      <c r="I24" s="66" t="n">
        <v>3021084</v>
      </c>
      <c r="J24" s="66" t="n">
        <f aca="false">SUM(K24:M24)</f>
        <v>64</v>
      </c>
      <c r="K24" s="66" t="n">
        <v>10</v>
      </c>
      <c r="L24" s="66" t="n">
        <v>5</v>
      </c>
      <c r="M24" s="66" t="n">
        <v>49</v>
      </c>
      <c r="N24" s="67" t="s">
        <v>80</v>
      </c>
      <c r="O24" s="68" t="s">
        <v>81</v>
      </c>
    </row>
    <row r="25" customFormat="false" ht="12.75" hidden="false" customHeight="false" outlineLevel="0" collapsed="false">
      <c r="B25" s="65" t="n">
        <f aca="false">SUM(C25:E25)</f>
        <v>9.092</v>
      </c>
      <c r="C25" s="65" t="n">
        <v>0</v>
      </c>
      <c r="D25" s="65" t="n">
        <v>0</v>
      </c>
      <c r="E25" s="65" t="n">
        <v>9.092</v>
      </c>
      <c r="F25" s="66" t="n">
        <f aca="false">SUM(G25:I25)</f>
        <v>1091064</v>
      </c>
      <c r="G25" s="66" t="n">
        <v>0</v>
      </c>
      <c r="H25" s="66" t="n">
        <v>0</v>
      </c>
      <c r="I25" s="66" t="n">
        <v>1091064</v>
      </c>
      <c r="J25" s="66" t="n">
        <f aca="false">SUM(K25:M25)</f>
        <v>4</v>
      </c>
      <c r="K25" s="66" t="n">
        <v>0</v>
      </c>
      <c r="L25" s="66" t="n">
        <v>0</v>
      </c>
      <c r="M25" s="66" t="n">
        <v>4</v>
      </c>
      <c r="N25" s="69" t="s">
        <v>82</v>
      </c>
      <c r="O25" s="68" t="s">
        <v>83</v>
      </c>
    </row>
    <row r="26" customFormat="false" ht="12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70" t="s">
        <v>84</v>
      </c>
      <c r="O26" s="68" t="s">
        <v>85</v>
      </c>
    </row>
    <row r="27" customFormat="false" ht="12.75" hidden="false" customHeight="false" outlineLevel="0" collapsed="false">
      <c r="B27" s="65" t="n">
        <f aca="false">SUM(C27:E27)</f>
        <v>8.609</v>
      </c>
      <c r="C27" s="65" t="n">
        <v>0</v>
      </c>
      <c r="D27" s="65" t="n">
        <v>2.491</v>
      </c>
      <c r="E27" s="65" t="n">
        <v>6.118</v>
      </c>
      <c r="F27" s="66" t="n">
        <f aca="false">SUM(G27:I27)</f>
        <v>1032970</v>
      </c>
      <c r="G27" s="66" t="n">
        <v>0</v>
      </c>
      <c r="H27" s="66" t="n">
        <v>298860</v>
      </c>
      <c r="I27" s="66" t="n">
        <v>734110</v>
      </c>
      <c r="J27" s="66" t="n">
        <f aca="false">SUM(K27:M27)</f>
        <v>41</v>
      </c>
      <c r="K27" s="66" t="n">
        <v>0</v>
      </c>
      <c r="L27" s="66" t="n">
        <v>1</v>
      </c>
      <c r="M27" s="66" t="n">
        <v>40</v>
      </c>
      <c r="N27" s="70" t="s">
        <v>86</v>
      </c>
      <c r="O27" s="68" t="s">
        <v>87</v>
      </c>
    </row>
    <row r="28" customFormat="false" ht="12.75" hidden="false" customHeight="false" outlineLevel="0" collapsed="false">
      <c r="B28" s="71" t="n">
        <v>100</v>
      </c>
      <c r="C28" s="71" t="n">
        <v>4.194</v>
      </c>
      <c r="D28" s="71" t="n">
        <v>4.357</v>
      </c>
      <c r="E28" s="71" t="n">
        <v>91.449</v>
      </c>
      <c r="F28" s="72" t="n">
        <v>12000000</v>
      </c>
      <c r="G28" s="72" t="n">
        <v>503300</v>
      </c>
      <c r="H28" s="72" t="n">
        <v>522820</v>
      </c>
      <c r="I28" s="72" t="n">
        <v>10973880</v>
      </c>
      <c r="J28" s="72" t="n">
        <v>5579</v>
      </c>
      <c r="K28" s="72" t="n">
        <v>11</v>
      </c>
      <c r="L28" s="72" t="n">
        <v>43</v>
      </c>
      <c r="M28" s="72" t="n">
        <v>5525</v>
      </c>
      <c r="N28" s="70" t="s">
        <v>74</v>
      </c>
      <c r="O28" s="68" t="s">
        <v>88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9</v>
      </c>
      <c r="C30" s="73"/>
      <c r="D30" s="73"/>
      <c r="E30" s="73"/>
      <c r="G30" s="74" t="s">
        <v>90</v>
      </c>
      <c r="H30" s="75" t="s">
        <v>91</v>
      </c>
      <c r="I30" s="35"/>
      <c r="J30" s="59"/>
      <c r="K30" s="76" t="s">
        <v>92</v>
      </c>
      <c r="L30" s="76"/>
      <c r="M30" s="77" t="s">
        <v>93</v>
      </c>
      <c r="N30" s="77"/>
      <c r="O30" s="73" t="s">
        <v>94</v>
      </c>
    </row>
    <row r="31" customFormat="false" ht="12.75" hidden="false" customHeight="false" outlineLevel="0" collapsed="false">
      <c r="B31" s="78" t="s">
        <v>95</v>
      </c>
      <c r="C31" s="78"/>
      <c r="D31" s="78"/>
      <c r="E31" s="78"/>
      <c r="G31" s="79"/>
      <c r="H31" s="80" t="s">
        <v>96</v>
      </c>
      <c r="I31" s="28"/>
      <c r="J31" s="81"/>
      <c r="K31" s="82" t="s">
        <v>97</v>
      </c>
      <c r="L31" s="82"/>
      <c r="M31" s="83" t="s">
        <v>98</v>
      </c>
      <c r="N31" s="83"/>
      <c r="O31" s="79" t="s">
        <v>99</v>
      </c>
      <c r="R31" s="84"/>
    </row>
    <row r="32" customFormat="false" ht="12.75" hidden="false" customHeight="false" outlineLevel="0" collapsed="false">
      <c r="B32" s="85" t="s">
        <v>100</v>
      </c>
      <c r="C32" s="86" t="s">
        <v>101</v>
      </c>
      <c r="D32" s="87" t="s">
        <v>102</v>
      </c>
      <c r="E32" s="88"/>
      <c r="G32" s="89" t="s">
        <v>103</v>
      </c>
      <c r="H32" s="90" t="s">
        <v>103</v>
      </c>
      <c r="I32" s="90"/>
      <c r="J32" s="90"/>
      <c r="K32" s="91" t="s">
        <v>103</v>
      </c>
      <c r="L32" s="91"/>
      <c r="M32" s="92" t="s">
        <v>103</v>
      </c>
      <c r="N32" s="92"/>
      <c r="O32" s="89" t="s">
        <v>103</v>
      </c>
    </row>
    <row r="33" customFormat="false" ht="12.75" hidden="false" customHeight="false" outlineLevel="0" collapsed="false">
      <c r="B33" s="93"/>
      <c r="C33" s="93"/>
      <c r="D33" s="93"/>
      <c r="E33" s="94" t="s">
        <v>104</v>
      </c>
      <c r="G33" s="89"/>
      <c r="H33" s="95"/>
      <c r="I33" s="15"/>
      <c r="J33" s="96"/>
      <c r="K33" s="97"/>
      <c r="L33" s="98"/>
      <c r="M33" s="99"/>
      <c r="N33" s="99"/>
      <c r="O33" s="89"/>
    </row>
    <row r="34" customFormat="false" ht="12.75" hidden="false" customHeight="false" outlineLevel="0" collapsed="false">
      <c r="B34" s="100" t="n">
        <v>458</v>
      </c>
      <c r="C34" s="100" t="n">
        <v>228</v>
      </c>
      <c r="D34" s="100" t="n">
        <v>230</v>
      </c>
      <c r="E34" s="101" t="s">
        <v>77</v>
      </c>
      <c r="G34" s="89"/>
      <c r="H34" s="95"/>
      <c r="I34" s="15"/>
      <c r="J34" s="96"/>
      <c r="K34" s="97"/>
      <c r="L34" s="98"/>
      <c r="M34" s="99"/>
      <c r="N34" s="99"/>
      <c r="O34" s="89"/>
    </row>
    <row r="35" customFormat="false" ht="16.5" hidden="false" customHeight="true" outlineLevel="0" collapsed="false">
      <c r="B35" s="93"/>
      <c r="C35" s="93"/>
      <c r="D35" s="93"/>
      <c r="E35" s="102" t="s">
        <v>105</v>
      </c>
      <c r="G35" s="89"/>
      <c r="H35" s="95"/>
      <c r="I35" s="15"/>
      <c r="J35" s="96"/>
      <c r="K35" s="97"/>
      <c r="L35" s="98"/>
      <c r="M35" s="99"/>
      <c r="N35" s="99"/>
      <c r="O35" s="89"/>
    </row>
    <row r="36" customFormat="false" ht="16.5" hidden="false" customHeight="true" outlineLevel="0" collapsed="false">
      <c r="B36" s="100" t="s">
        <v>106</v>
      </c>
      <c r="C36" s="100" t="s">
        <v>106</v>
      </c>
      <c r="D36" s="100" t="s">
        <v>106</v>
      </c>
      <c r="E36" s="103" t="s">
        <v>107</v>
      </c>
      <c r="F36" s="15"/>
      <c r="G36" s="104"/>
      <c r="H36" s="105"/>
      <c r="I36" s="28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J37" s="96"/>
      <c r="K37" s="96"/>
      <c r="L37" s="96"/>
      <c r="M37" s="96"/>
      <c r="P37" s="110" t="n">
        <v>1999</v>
      </c>
      <c r="Q37" s="110" t="n">
        <v>1998</v>
      </c>
      <c r="R37" s="111" t="s">
        <v>108</v>
      </c>
      <c r="S37" s="15"/>
      <c r="T37" s="112" t="n">
        <v>1999</v>
      </c>
      <c r="U37" s="112" t="n">
        <v>1998</v>
      </c>
      <c r="V37" s="112" t="n">
        <v>1997</v>
      </c>
      <c r="W37" s="112" t="n">
        <v>1996</v>
      </c>
      <c r="X37" s="112" t="n">
        <v>1995</v>
      </c>
      <c r="Y37" s="113" t="s">
        <v>109</v>
      </c>
      <c r="Z37" s="111" t="s">
        <v>110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14.5</v>
      </c>
      <c r="Q38" s="116" t="n">
        <v>18.455</v>
      </c>
      <c r="R38" s="117" t="s">
        <v>111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2</v>
      </c>
    </row>
    <row r="39" customFormat="false" ht="24" hidden="false" customHeight="true" outlineLevel="0" collapsed="false">
      <c r="P39" s="116" t="n">
        <v>0.295</v>
      </c>
      <c r="Q39" s="116" t="n">
        <v>0.986</v>
      </c>
      <c r="R39" s="117" t="s">
        <v>113</v>
      </c>
      <c r="S39" s="15"/>
      <c r="T39" s="118" t="n">
        <v>2.6</v>
      </c>
      <c r="U39" s="118" t="n">
        <v>5.05</v>
      </c>
      <c r="V39" s="118" t="n">
        <v>5.68</v>
      </c>
      <c r="W39" s="118" t="n">
        <v>4.95</v>
      </c>
      <c r="X39" s="118" t="n">
        <v>7.8</v>
      </c>
      <c r="Y39" s="119"/>
      <c r="Z39" s="120" t="s">
        <v>114</v>
      </c>
    </row>
    <row r="40" customFormat="false" ht="24" hidden="false" customHeight="true" outlineLevel="0" collapsed="false">
      <c r="P40" s="116" t="n">
        <v>8.824</v>
      </c>
      <c r="Q40" s="116" t="n">
        <v>5.119</v>
      </c>
      <c r="R40" s="117" t="s">
        <v>115</v>
      </c>
      <c r="S40" s="15"/>
      <c r="T40" s="118" t="n">
        <v>2.338</v>
      </c>
      <c r="U40" s="118" t="n">
        <v>4.43</v>
      </c>
      <c r="V40" s="118" t="n">
        <v>3.802</v>
      </c>
      <c r="W40" s="118" t="n">
        <v>3.331</v>
      </c>
      <c r="X40" s="118" t="n">
        <v>3.179</v>
      </c>
      <c r="Y40" s="119"/>
      <c r="Z40" s="120" t="s">
        <v>116</v>
      </c>
    </row>
    <row r="41" customFormat="false" ht="24" hidden="false" customHeight="true" outlineLevel="0" collapsed="false">
      <c r="P41" s="116" t="n">
        <v>1.112</v>
      </c>
      <c r="Q41" s="116" t="n">
        <v>1.14</v>
      </c>
      <c r="R41" s="121" t="s">
        <v>117</v>
      </c>
      <c r="S41" s="15"/>
      <c r="T41" s="122" t="n">
        <v>12000000</v>
      </c>
      <c r="U41" s="122" t="n">
        <v>6000000</v>
      </c>
      <c r="V41" s="122" t="n">
        <v>6000000</v>
      </c>
      <c r="W41" s="122" t="n">
        <v>6000000</v>
      </c>
      <c r="X41" s="122" t="n">
        <v>6000000</v>
      </c>
      <c r="Y41" s="119"/>
      <c r="Z41" s="120" t="s">
        <v>118</v>
      </c>
    </row>
    <row r="42" customFormat="false" ht="24" hidden="false" customHeight="true" outlineLevel="0" collapsed="false">
      <c r="P42" s="116" t="n">
        <v>6.41</v>
      </c>
      <c r="Q42" s="116" t="n">
        <v>6.931</v>
      </c>
      <c r="R42" s="123" t="s">
        <v>119</v>
      </c>
      <c r="S42" s="15"/>
      <c r="T42" s="122" t="n">
        <v>1739982</v>
      </c>
      <c r="U42" s="122" t="n">
        <v>1107300</v>
      </c>
      <c r="V42" s="122" t="n">
        <v>1020658</v>
      </c>
      <c r="W42" s="122" t="n">
        <v>903278</v>
      </c>
      <c r="X42" s="122" t="n">
        <v>910853</v>
      </c>
      <c r="Y42" s="119"/>
      <c r="Z42" s="120" t="s">
        <v>120</v>
      </c>
    </row>
    <row r="43" customFormat="false" ht="24" hidden="false" customHeight="true" outlineLevel="0" collapsed="false">
      <c r="P43" s="124" t="n">
        <v>56.563</v>
      </c>
      <c r="Q43" s="124" t="n">
        <v>35.481</v>
      </c>
      <c r="R43" s="125" t="s">
        <v>121</v>
      </c>
      <c r="S43" s="15"/>
      <c r="T43" s="122" t="n">
        <v>6994575</v>
      </c>
      <c r="U43" s="122" t="n">
        <v>6048580</v>
      </c>
      <c r="V43" s="122" t="n">
        <v>5530492</v>
      </c>
      <c r="W43" s="122" t="n">
        <v>4414062</v>
      </c>
      <c r="X43" s="122" t="n">
        <v>7706469</v>
      </c>
      <c r="Y43" s="119"/>
      <c r="Z43" s="120" t="s">
        <v>122</v>
      </c>
    </row>
    <row r="44" customFormat="false" ht="24" hidden="false" customHeight="true" outlineLevel="0" collapsed="false">
      <c r="P44" s="116" t="n">
        <v>15.6</v>
      </c>
      <c r="Q44" s="116" t="n">
        <v>14.429</v>
      </c>
      <c r="R44" s="117" t="s">
        <v>123</v>
      </c>
      <c r="S44" s="15"/>
      <c r="T44" s="122" t="n">
        <v>3428</v>
      </c>
      <c r="U44" s="122" t="n">
        <v>1587</v>
      </c>
      <c r="V44" s="122" t="n">
        <v>1397</v>
      </c>
      <c r="W44" s="122" t="n">
        <v>1365</v>
      </c>
      <c r="X44" s="122" t="n">
        <v>2148</v>
      </c>
      <c r="Y44" s="119"/>
      <c r="Z44" s="120" t="s">
        <v>124</v>
      </c>
    </row>
    <row r="45" customFormat="false" ht="24" hidden="false" customHeight="true" outlineLevel="0" collapsed="false">
      <c r="P45" s="116" t="n">
        <v>10.229</v>
      </c>
      <c r="Q45" s="116" t="n">
        <v>17.703</v>
      </c>
      <c r="R45" s="117" t="s">
        <v>125</v>
      </c>
      <c r="S45" s="15"/>
      <c r="T45" s="122" t="n">
        <v>31200000</v>
      </c>
      <c r="U45" s="122" t="n">
        <v>30300000</v>
      </c>
      <c r="V45" s="122" t="n">
        <v>34080000</v>
      </c>
      <c r="W45" s="122" t="n">
        <v>29700000</v>
      </c>
      <c r="X45" s="122" t="n">
        <v>46800000</v>
      </c>
      <c r="Y45" s="126"/>
      <c r="Z45" s="120" t="s">
        <v>126</v>
      </c>
    </row>
    <row r="46" customFormat="false" ht="24" hidden="false" customHeight="true" outlineLevel="0" collapsed="false">
      <c r="P46" s="116" t="n">
        <v>12.602</v>
      </c>
      <c r="Q46" s="116" t="n">
        <v>22.27</v>
      </c>
      <c r="R46" s="117" t="s">
        <v>127</v>
      </c>
      <c r="S46" s="15"/>
      <c r="T46" s="127" t="s">
        <v>128</v>
      </c>
      <c r="U46" s="15"/>
      <c r="V46" s="15"/>
      <c r="W46" s="15"/>
      <c r="X46" s="15"/>
      <c r="Y46" s="15"/>
      <c r="Z46" s="111" t="s">
        <v>129</v>
      </c>
    </row>
    <row r="47" customFormat="false" ht="24" hidden="false" customHeight="true" outlineLevel="0" collapsed="false">
      <c r="P47" s="128" t="n">
        <v>16.667</v>
      </c>
      <c r="Q47" s="128" t="n">
        <v>35</v>
      </c>
      <c r="R47" s="129" t="s">
        <v>130</v>
      </c>
      <c r="S47" s="15"/>
      <c r="T47" s="122" t="n">
        <v>12000000</v>
      </c>
      <c r="U47" s="122" t="n">
        <v>6000000</v>
      </c>
      <c r="V47" s="122" t="n">
        <v>6000000</v>
      </c>
      <c r="W47" s="122" t="n">
        <v>6000000</v>
      </c>
      <c r="X47" s="122" t="n">
        <v>6000000</v>
      </c>
      <c r="Y47" s="130"/>
      <c r="Z47" s="120" t="s">
        <v>131</v>
      </c>
    </row>
    <row r="48" customFormat="false" ht="24" hidden="false" customHeight="true" outlineLevel="0" collapsed="false">
      <c r="P48" s="124" t="n">
        <v>29.466</v>
      </c>
      <c r="Q48" s="124" t="n">
        <v>98.646</v>
      </c>
      <c r="R48" s="117" t="s">
        <v>132</v>
      </c>
      <c r="S48" s="15"/>
      <c r="T48" s="122" t="n">
        <v>12000000</v>
      </c>
      <c r="U48" s="122" t="n">
        <v>6000000</v>
      </c>
      <c r="V48" s="122" t="n">
        <v>6000000</v>
      </c>
      <c r="W48" s="122" t="n">
        <v>6000000</v>
      </c>
      <c r="X48" s="122" t="n">
        <v>6000000</v>
      </c>
      <c r="Y48" s="130"/>
      <c r="Z48" s="120" t="s">
        <v>133</v>
      </c>
    </row>
    <row r="49" customFormat="false" ht="24" hidden="false" customHeight="true" outlineLevel="0" collapsed="false">
      <c r="P49" s="116" t="n">
        <v>18.196</v>
      </c>
      <c r="Q49" s="116" t="n">
        <v>22.061</v>
      </c>
      <c r="R49" s="117" t="s">
        <v>134</v>
      </c>
      <c r="S49" s="15"/>
      <c r="T49" s="122" t="n">
        <v>12000000</v>
      </c>
      <c r="U49" s="122" t="n">
        <v>6000000</v>
      </c>
      <c r="V49" s="122" t="n">
        <v>6000000</v>
      </c>
      <c r="W49" s="122" t="n">
        <v>6000000</v>
      </c>
      <c r="X49" s="122" t="n">
        <v>6000000</v>
      </c>
      <c r="Y49" s="130"/>
      <c r="Z49" s="120" t="s">
        <v>135</v>
      </c>
    </row>
    <row r="50" customFormat="false" ht="24" hidden="false" customHeight="true" outlineLevel="0" collapsed="false">
      <c r="P50" s="116" t="n">
        <v>19.069</v>
      </c>
      <c r="Q50" s="116" t="n">
        <v>23.415</v>
      </c>
      <c r="R50" s="117" t="s">
        <v>136</v>
      </c>
      <c r="S50" s="15"/>
      <c r="T50" s="122" t="n">
        <v>7220831</v>
      </c>
      <c r="U50" s="122" t="n">
        <v>12850288</v>
      </c>
      <c r="V50" s="122" t="n">
        <v>12222097</v>
      </c>
      <c r="W50" s="122" t="n">
        <v>11693301</v>
      </c>
      <c r="X50" s="122" t="n">
        <v>11426116</v>
      </c>
      <c r="Y50" s="130"/>
      <c r="Z50" s="120" t="s">
        <v>137</v>
      </c>
    </row>
    <row r="51" customFormat="false" ht="24" hidden="false" customHeight="true" outlineLevel="0" collapsed="false">
      <c r="P51" s="116" t="n">
        <v>81.168</v>
      </c>
      <c r="Q51" s="116" t="n">
        <v>79.495</v>
      </c>
      <c r="R51" s="117" t="s">
        <v>138</v>
      </c>
      <c r="S51" s="15"/>
      <c r="T51" s="131" t="n">
        <v>7257140</v>
      </c>
      <c r="U51" s="131" t="n">
        <v>6516055</v>
      </c>
      <c r="V51" s="131" t="n">
        <v>4003291</v>
      </c>
      <c r="W51" s="131" t="n">
        <v>1888107</v>
      </c>
      <c r="X51" s="131" t="n">
        <v>1253738</v>
      </c>
      <c r="Y51" s="132"/>
      <c r="Z51" s="133" t="s">
        <v>139</v>
      </c>
    </row>
    <row r="52" customFormat="false" ht="24" hidden="false" customHeight="true" outlineLevel="0" collapsed="false">
      <c r="P52" s="124" t="n">
        <v>23.813</v>
      </c>
      <c r="Q52" s="124" t="n">
        <v>25.852</v>
      </c>
      <c r="R52" s="125" t="s">
        <v>140</v>
      </c>
      <c r="S52" s="15"/>
      <c r="T52" s="122" t="n">
        <v>1580509</v>
      </c>
      <c r="U52" s="122" t="n">
        <v>1211259</v>
      </c>
      <c r="V52" s="122" t="n">
        <v>588478</v>
      </c>
      <c r="W52" s="122" t="n">
        <v>406189</v>
      </c>
      <c r="X52" s="122" t="n">
        <v>395887</v>
      </c>
      <c r="Y52" s="134"/>
      <c r="Z52" s="120" t="s">
        <v>141</v>
      </c>
    </row>
    <row r="53" customFormat="false" ht="24" hidden="false" customHeight="true" outlineLevel="0" collapsed="false">
      <c r="P53" s="116" t="n">
        <v>18.622</v>
      </c>
      <c r="Q53" s="116" t="n">
        <v>20.343</v>
      </c>
      <c r="R53" s="117" t="s">
        <v>142</v>
      </c>
      <c r="S53" s="15"/>
      <c r="T53" s="122" t="n">
        <v>28058480</v>
      </c>
      <c r="U53" s="122" t="n">
        <v>26577602</v>
      </c>
      <c r="V53" s="122" t="n">
        <v>22813866</v>
      </c>
      <c r="W53" s="122" t="n">
        <v>19987597</v>
      </c>
      <c r="X53" s="122" t="n">
        <v>19075741</v>
      </c>
      <c r="Y53" s="135"/>
      <c r="Z53" s="120" t="s">
        <v>143</v>
      </c>
    </row>
    <row r="54" customFormat="false" ht="24" hidden="false" customHeight="true" outlineLevel="0" collapsed="false">
      <c r="P54" s="124" t="n">
        <v>18.832</v>
      </c>
      <c r="Q54" s="124" t="n">
        <v>20.505</v>
      </c>
      <c r="R54" s="125" t="s">
        <v>144</v>
      </c>
      <c r="S54" s="15"/>
      <c r="T54" s="113" t="s">
        <v>145</v>
      </c>
      <c r="U54" s="15"/>
      <c r="V54" s="15"/>
      <c r="W54" s="15"/>
      <c r="X54" s="15"/>
      <c r="Y54" s="15"/>
      <c r="Z54" s="111" t="s">
        <v>146</v>
      </c>
    </row>
    <row r="55" customFormat="false" ht="24" hidden="false" customHeight="true" outlineLevel="0" collapsed="false">
      <c r="P55" s="116" t="n">
        <v>23.201</v>
      </c>
      <c r="Q55" s="116" t="n">
        <v>25.794</v>
      </c>
      <c r="R55" s="117" t="s">
        <v>147</v>
      </c>
      <c r="S55" s="15"/>
      <c r="T55" s="136" t="n">
        <v>6681595</v>
      </c>
      <c r="U55" s="136" t="n">
        <v>6870730</v>
      </c>
      <c r="V55" s="136" t="n">
        <v>6226628</v>
      </c>
      <c r="W55" s="136" t="n">
        <v>6133917</v>
      </c>
      <c r="X55" s="136" t="n">
        <v>6490430</v>
      </c>
      <c r="Y55" s="137"/>
      <c r="Z55" s="138" t="s">
        <v>148</v>
      </c>
    </row>
    <row r="56" customFormat="false" ht="24" hidden="false" customHeight="true" outlineLevel="0" collapsed="false">
      <c r="P56" s="116" t="n">
        <v>22.942</v>
      </c>
      <c r="Q56" s="116" t="n">
        <v>25.59</v>
      </c>
      <c r="R56" s="117" t="s">
        <v>149</v>
      </c>
      <c r="S56" s="15"/>
      <c r="T56" s="136" t="n">
        <v>26949526</v>
      </c>
      <c r="U56" s="136" t="n">
        <v>26120665</v>
      </c>
      <c r="V56" s="136" t="n">
        <v>23552484</v>
      </c>
      <c r="W56" s="136" t="n">
        <v>18832869</v>
      </c>
      <c r="X56" s="136" t="n">
        <v>19826120</v>
      </c>
      <c r="Y56" s="137"/>
      <c r="Z56" s="138" t="s">
        <v>150</v>
      </c>
    </row>
    <row r="57" customFormat="false" ht="24" hidden="false" customHeight="true" outlineLevel="0" collapsed="false">
      <c r="P57" s="116" t="n">
        <v>0</v>
      </c>
      <c r="Q57" s="116" t="n">
        <v>0</v>
      </c>
      <c r="R57" s="139" t="s">
        <v>151</v>
      </c>
      <c r="S57" s="15"/>
      <c r="T57" s="136" t="n">
        <v>11184492</v>
      </c>
      <c r="U57" s="136" t="n">
        <v>9492733</v>
      </c>
      <c r="V57" s="136" t="n">
        <v>7681917</v>
      </c>
      <c r="W57" s="136" t="n">
        <v>7875725</v>
      </c>
      <c r="X57" s="136" t="n">
        <v>7859657</v>
      </c>
      <c r="Y57" s="137"/>
      <c r="Z57" s="120" t="s">
        <v>152</v>
      </c>
    </row>
    <row r="58" customFormat="false" ht="24" hidden="false" customHeight="true" outlineLevel="0" collapsed="false">
      <c r="P58" s="116" t="n">
        <v>73.105</v>
      </c>
      <c r="Q58" s="116" t="n">
        <v>72.691</v>
      </c>
      <c r="R58" s="117" t="s">
        <v>153</v>
      </c>
      <c r="S58" s="15"/>
      <c r="T58" s="136" t="n">
        <v>937174</v>
      </c>
      <c r="U58" s="136" t="n">
        <v>441509</v>
      </c>
      <c r="V58" s="136" t="n">
        <v>446784</v>
      </c>
      <c r="W58" s="136" t="n">
        <v>0</v>
      </c>
      <c r="X58" s="136" t="n">
        <v>0</v>
      </c>
      <c r="Y58" s="137"/>
      <c r="Z58" s="120" t="s">
        <v>154</v>
      </c>
    </row>
    <row r="59" customFormat="false" ht="24" hidden="false" customHeight="true" outlineLevel="0" collapsed="false">
      <c r="P59" s="116" t="n">
        <v>56.213</v>
      </c>
      <c r="Q59" s="116" t="n">
        <v>80.246</v>
      </c>
      <c r="R59" s="117" t="s">
        <v>155</v>
      </c>
      <c r="S59" s="15"/>
      <c r="T59" s="136" t="n">
        <v>34568295</v>
      </c>
      <c r="U59" s="136" t="n">
        <v>33432904</v>
      </c>
      <c r="V59" s="136" t="n">
        <v>30225896</v>
      </c>
      <c r="W59" s="136" t="n">
        <v>24966786</v>
      </c>
      <c r="X59" s="136" t="n">
        <v>26316550</v>
      </c>
      <c r="Y59" s="137"/>
      <c r="Z59" s="120" t="s">
        <v>156</v>
      </c>
    </row>
    <row r="60" customFormat="false" ht="24" hidden="false" customHeight="true" outlineLevel="0" collapsed="false">
      <c r="P60" s="116" t="n">
        <v>69.255</v>
      </c>
      <c r="Q60" s="116" t="n">
        <v>100.944</v>
      </c>
      <c r="R60" s="117" t="s">
        <v>157</v>
      </c>
      <c r="S60" s="15"/>
      <c r="T60" s="140" t="n">
        <v>6437286</v>
      </c>
      <c r="U60" s="140" t="n">
        <v>6801210</v>
      </c>
      <c r="V60" s="140" t="n">
        <v>7311828</v>
      </c>
      <c r="W60" s="140" t="n">
        <v>4743057</v>
      </c>
      <c r="X60" s="140" t="n">
        <v>6624354</v>
      </c>
      <c r="Y60" s="141"/>
      <c r="Z60" s="120" t="s">
        <v>158</v>
      </c>
    </row>
    <row r="61" customFormat="false" ht="24" hidden="false" customHeight="true" outlineLevel="0" collapsed="false">
      <c r="P61" s="116" t="n">
        <v>94.733</v>
      </c>
      <c r="Q61" s="116" t="n">
        <v>138.868</v>
      </c>
      <c r="R61" s="117" t="s">
        <v>159</v>
      </c>
      <c r="S61" s="15"/>
      <c r="T61" s="142" t="n">
        <v>72529</v>
      </c>
      <c r="U61" s="142" t="n">
        <v>54092</v>
      </c>
      <c r="V61" s="142" t="n">
        <v>42099</v>
      </c>
      <c r="W61" s="142" t="n">
        <v>18240</v>
      </c>
      <c r="X61" s="142" t="n">
        <v>18240</v>
      </c>
      <c r="Y61" s="143"/>
      <c r="Z61" s="120" t="s">
        <v>160</v>
      </c>
    </row>
    <row r="62" customFormat="false" ht="24" hidden="false" customHeight="true" outlineLevel="0" collapsed="false">
      <c r="P62" s="116" t="n">
        <v>4.186</v>
      </c>
      <c r="Q62" s="116" t="n">
        <v>3.841</v>
      </c>
      <c r="R62" s="117" t="s">
        <v>161</v>
      </c>
      <c r="S62" s="15"/>
      <c r="T62" s="136" t="n">
        <v>0</v>
      </c>
      <c r="U62" s="136" t="n">
        <v>0</v>
      </c>
      <c r="V62" s="136" t="n">
        <v>58103</v>
      </c>
      <c r="W62" s="136" t="n">
        <v>217892</v>
      </c>
      <c r="X62" s="136" t="n">
        <v>598215</v>
      </c>
      <c r="Y62" s="135"/>
      <c r="Z62" s="120" t="s">
        <v>162</v>
      </c>
    </row>
    <row r="63" customFormat="false" ht="24" hidden="false" customHeight="true" outlineLevel="0" collapsed="false">
      <c r="P63" s="122" t="n">
        <v>20512240</v>
      </c>
      <c r="Q63" s="122" t="n">
        <v>19319455</v>
      </c>
      <c r="R63" s="117" t="s">
        <v>163</v>
      </c>
      <c r="S63" s="15"/>
      <c r="T63" s="136" t="n">
        <v>6509815</v>
      </c>
      <c r="U63" s="136" t="n">
        <v>6855302</v>
      </c>
      <c r="V63" s="136" t="n">
        <v>7412030</v>
      </c>
      <c r="W63" s="136" t="n">
        <v>4979189</v>
      </c>
      <c r="X63" s="136" t="n">
        <v>7240809</v>
      </c>
      <c r="Y63" s="144"/>
      <c r="Z63" s="120" t="s">
        <v>164</v>
      </c>
    </row>
    <row r="64" customFormat="false" ht="24" hidden="false" customHeight="true" outlineLevel="0" collapsed="false">
      <c r="P64" s="15"/>
      <c r="Q64" s="15"/>
      <c r="R64" s="15"/>
      <c r="S64" s="15"/>
      <c r="T64" s="136" t="n">
        <v>34568295</v>
      </c>
      <c r="U64" s="136" t="n">
        <v>33432904</v>
      </c>
      <c r="V64" s="136" t="n">
        <v>30225896</v>
      </c>
      <c r="W64" s="136" t="n">
        <v>24966786</v>
      </c>
      <c r="X64" s="136" t="n">
        <v>26316550</v>
      </c>
      <c r="Y64" s="144"/>
      <c r="Z64" s="145" t="s">
        <v>165</v>
      </c>
    </row>
    <row r="65" customFormat="false" ht="24" hidden="false" customHeight="true" outlineLevel="0" collapsed="false">
      <c r="S65" s="15"/>
      <c r="T65" s="146" t="n">
        <v>19431847</v>
      </c>
      <c r="U65" s="146" t="n">
        <v>26828614</v>
      </c>
      <c r="V65" s="146" t="n">
        <v>22554935</v>
      </c>
      <c r="W65" s="146" t="n">
        <v>17034953</v>
      </c>
      <c r="X65" s="136" t="n">
        <v>18193530</v>
      </c>
      <c r="Y65" s="4"/>
      <c r="Z65" s="120" t="s">
        <v>166</v>
      </c>
    </row>
    <row r="66" customFormat="false" ht="24" hidden="false" customHeight="true" outlineLevel="0" collapsed="false">
      <c r="T66" s="147" t="n">
        <v>3705430</v>
      </c>
      <c r="U66" s="147" t="n">
        <v>6281910</v>
      </c>
      <c r="V66" s="147" t="n">
        <v>5287962</v>
      </c>
      <c r="W66" s="147" t="n">
        <v>2671845</v>
      </c>
      <c r="X66" s="148" t="n">
        <v>2537380</v>
      </c>
      <c r="Y66" s="28"/>
      <c r="Z66" s="120" t="s">
        <v>167</v>
      </c>
    </row>
    <row r="67" customFormat="false" ht="24" hidden="false" customHeight="true" outlineLevel="0" collapsed="false">
      <c r="T67" s="147" t="n">
        <v>3535878</v>
      </c>
      <c r="U67" s="147" t="n">
        <v>5918736</v>
      </c>
      <c r="V67" s="147" t="n">
        <v>4981269</v>
      </c>
      <c r="W67" s="147" t="n">
        <v>2448855</v>
      </c>
      <c r="X67" s="148" t="n">
        <v>2191899</v>
      </c>
      <c r="Y67" s="28"/>
      <c r="Z67" s="120" t="s">
        <v>168</v>
      </c>
    </row>
    <row r="68" customFormat="false" ht="24" hidden="false" customHeight="true" outlineLevel="0" collapsed="false">
      <c r="T68" s="147" t="n">
        <v>2000000</v>
      </c>
      <c r="U68" s="147" t="n">
        <v>2100000</v>
      </c>
      <c r="V68" s="147" t="n">
        <v>2100000</v>
      </c>
      <c r="W68" s="147" t="n">
        <v>1500000</v>
      </c>
      <c r="X68" s="148" t="n">
        <v>1200000</v>
      </c>
      <c r="Y68" s="28"/>
      <c r="Z68" s="120" t="s">
        <v>169</v>
      </c>
    </row>
    <row r="69" customFormat="false" ht="24" hidden="false" customHeight="true" outlineLevel="0" collapsed="false">
      <c r="P69" s="149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</mergeCells>
  <hyperlinks>
    <hyperlink ref="I6" r:id="rId1" display="dad@go.com.jo"/>
    <hyperlink ref="N6" r:id="rId2" display="dad@go.com.jo"/>
  </hyperlink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21T06:33:43Z</dcterms:modified>
  <cp:revision>0</cp:revision>
  <dc:subject/>
  <dc:title/>
</cp:coreProperties>
</file>